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6525030"/>
        <c:axId val="98466636"/>
      </c:scatterChart>
      <c:valAx>
        <c:axId val="65250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636"/>
        <c:crossesAt val="-1000"/>
        <c:crossBetween val="midCat"/>
        <c:majorUnit val="0.05"/>
      </c:valAx>
      <c:valAx>
        <c:axId val="984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83791641"/>
        <c:axId val="63023144"/>
      </c:scatterChart>
      <c:valAx>
        <c:axId val="837916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144"/>
        <c:crossesAt val="-2000"/>
        <c:crossBetween val="midCat"/>
        <c:majorUnit val="0.05"/>
      </c:valAx>
      <c:valAx>
        <c:axId val="630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28860295"/>
        <c:axId val="93692749"/>
      </c:scatterChart>
      <c:valAx>
        <c:axId val="288602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749"/>
        <c:crossesAt val="-2000"/>
        <c:crossBetween val="midCat"/>
        <c:majorUnit val="0.05"/>
      </c:valAx>
      <c:valAx>
        <c:axId val="936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30757391"/>
        <c:axId val="83594002"/>
      </c:scatterChart>
      <c:valAx>
        <c:axId val="307573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002"/>
        <c:crossesAt val="-2000"/>
        <c:crossBetween val="midCat"/>
        <c:majorUnit val="0.05"/>
      </c:valAx>
      <c:valAx>
        <c:axId val="835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3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77986610"/>
        <c:axId val="83454127"/>
      </c:scatterChart>
      <c:valAx>
        <c:axId val="779866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127"/>
        <c:crossesAt val="-2000"/>
        <c:crossBetween val="midCat"/>
        <c:majorUnit val="0.05"/>
      </c:valAx>
      <c:valAx>
        <c:axId val="8345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6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43429593"/>
        <c:axId val="68626125"/>
      </c:scatterChart>
      <c:valAx>
        <c:axId val="434295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125"/>
        <c:crossesAt val="-1000"/>
        <c:crossBetween val="midCat"/>
        <c:majorUnit val="0.05"/>
      </c:valAx>
      <c:valAx>
        <c:axId val="686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69564315"/>
        <c:axId val="2171739"/>
      </c:scatterChart>
      <c:valAx>
        <c:axId val="695643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39"/>
        <c:crossesAt val="-1000"/>
        <c:crossBetween val="midCat"/>
        <c:majorUnit val="0.05"/>
      </c:valAx>
      <c:valAx>
        <c:axId val="21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16274599"/>
        <c:axId val="78577895"/>
      </c:scatterChart>
      <c:valAx>
        <c:axId val="162745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895"/>
        <c:crossesAt val="-2000"/>
        <c:crossBetween val="midCat"/>
        <c:majorUnit val="0.05"/>
      </c:valAx>
      <c:valAx>
        <c:axId val="785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5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99639393"/>
        <c:axId val="94693753"/>
      </c:scatterChart>
      <c:valAx>
        <c:axId val="996393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53"/>
        <c:crossesAt val="-2000"/>
        <c:crossBetween val="midCat"/>
        <c:majorUnit val="0.05"/>
      </c:valAx>
      <c:valAx>
        <c:axId val="946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65192025"/>
        <c:axId val="64031372"/>
      </c:scatterChart>
      <c:valAx>
        <c:axId val="651920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372"/>
        <c:crossesAt val="-2000"/>
        <c:crossBetween val="midCat"/>
        <c:majorUnit val="0.05"/>
      </c:valAx>
      <c:valAx>
        <c:axId val="640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19759942"/>
        <c:axId val="45646599"/>
      </c:scatterChart>
      <c:valAx>
        <c:axId val="197599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599"/>
        <c:crossesAt val="-2000"/>
        <c:crossBetween val="midCat"/>
        <c:majorUnit val="0.05"/>
      </c:valAx>
      <c:valAx>
        <c:axId val="456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9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82229809"/>
        <c:axId val="37048578"/>
      </c:scatterChart>
      <c:valAx>
        <c:axId val="822298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578"/>
        <c:crossesAt val="-2000"/>
        <c:crossBetween val="midCat"/>
        <c:majorUnit val="0.05"/>
      </c:valAx>
      <c:valAx>
        <c:axId val="370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31940518"/>
        <c:axId val="88265352"/>
      </c:scatterChart>
      <c:valAx>
        <c:axId val="319405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352"/>
        <c:crossesAt val="-2000"/>
        <c:crossBetween val="midCat"/>
        <c:majorUnit val="0.05"/>
      </c:valAx>
      <c:valAx>
        <c:axId val="882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5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